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21.02.2023 г. № 22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7850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32912117</v>
      </c>
      <c r="E12" s="20" t="n">
        <f aca="false">SUM(E13:E19)</f>
        <v>13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31658467</v>
      </c>
      <c r="E18" s="27" t="n">
        <v>3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72000364</v>
      </c>
      <c r="E24" s="20" t="n">
        <f aca="false">SUM(E25,E26:E29)</f>
        <v>68415396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791390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67004695</v>
      </c>
      <c r="E28" s="27" t="n">
        <v>63636727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48880543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13633180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50718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84923224</v>
      </c>
      <c r="E49" s="20" t="n">
        <f aca="false">SUM(E50:E50+E51)</f>
        <v>75380232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47305951</v>
      </c>
      <c r="E50" s="27" t="n">
        <v>38605498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19:25Z</cp:lastPrinted>
  <dcterms:modified xsi:type="dcterms:W3CDTF">2023-02-21T11:19:28Z</dcterms:modified>
  <cp:revision>0</cp:revision>
  <dc:subject/>
  <dc:title/>
</cp:coreProperties>
</file>